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A$1:$K$39</definedName>
    <definedName function="false" hidden="false" localSheetId="0" name="_xlnm.Print_Titles" vbProcedure="false">List1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8"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Název SO :</t>
  </si>
  <si>
    <t xml:space="preserve">Mladá boleslav - Debř , železniční svršek</t>
  </si>
  <si>
    <t xml:space="preserve">Číslo SO</t>
  </si>
  <si>
    <t xml:space="preserve">03-10-01</t>
  </si>
  <si>
    <t xml:space="preserve">Datum zpracování :</t>
  </si>
  <si>
    <t xml:space="preserve">…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5</t>
  </si>
  <si>
    <t xml:space="preserve">Komunikace</t>
  </si>
  <si>
    <t xml:space="preserve">51153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kolej 649,4*2,1 +výh. 8 a7  - 140 m3</t>
  </si>
  <si>
    <t xml:space="preserve">51453</t>
  </si>
  <si>
    <t xml:space="preserve">KOLEJOVÉ LOŽE Z KAMENIVA DRCENÉHO - DOPLNĚNÍ</t>
  </si>
  <si>
    <t xml:space="preserve">649,4*2,1*0,05( propracování)
(2*45+4*50)*0,05(výhybky )</t>
  </si>
  <si>
    <t xml:space="preserve">52C411</t>
  </si>
  <si>
    <t xml:space="preserve">S49 V ZÁKLADNÍ DÉLCE - ROZDĚLENÍ  "U", BEZSTYKOVOU, BETONOVÝ &gt; 300kg/ks, BEZPODKLADNICOVÉ   PRUŽNÉ UPEVNĚNÍ, Z KOLEJ.POLÍ, MZ DO 5 KM, POKLADAČEM                                                                   </t>
  </si>
  <si>
    <r>
      <rPr>
        <sz val="8"/>
        <color rgb="FF0066CC"/>
        <rFont val="Arial"/>
        <family val="2"/>
        <charset val="238"/>
      </rPr>
  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</t>
    </r>
    <r>
      <rPr>
        <b val="true"/>
        <sz val="8"/>
        <color rgb="FF0066CC"/>
        <rFont val="Arial"/>
        <family val="2"/>
        <charset val="238"/>
      </rPr>
      <t xml:space="preserve"> ( vč dynamostabilizátoru)</t>
    </r>
    <r>
      <rPr>
        <sz val="8"/>
        <color rgb="FF0066CC"/>
        <rFont val="Arial"/>
        <family val="2"/>
        <charset val="238"/>
      </rPr>
      <t xml:space="preserve">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  </r>
  </si>
  <si>
    <t xml:space="preserve">767-124,8(výh 1.2.8.10)+ 2*3,6 (za výh.7}</t>
  </si>
  <si>
    <t xml:space="preserve">53C230</t>
  </si>
  <si>
    <t xml:space="preserve">VÝHYBKA J S49 (DRUHÁ GENERACE) - NA BETONOVÝCH PRAŽCÍCH, PRUŽNÉ UPEVNĚNÍ,  TV. 1: 9 - 300, MONTÁŽ V OSE, ZS DO 5 KM    </t>
  </si>
  <si>
    <t xml:space="preserve">k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. č.8 J49-1:9-300-L,l,ČZ,b (bez žlabového pražce, bez perlitizace, tmelená srdcovka s VP šrouby)</t>
  </si>
  <si>
    <t xml:space="preserve">54512</t>
  </si>
  <si>
    <r>
      <rPr>
        <sz val="9"/>
        <rFont val="Arial CE"/>
        <family val="2"/>
        <charset val="238"/>
      </rPr>
      <t xml:space="preserve">SMĚROVÉ A VÝŠKOVÉ VYROVNÁNÍ KOLEJE NA BETON PRAŽCÍCH -</t>
    </r>
    <r>
      <rPr>
        <i val="true"/>
        <sz val="9"/>
        <rFont val="Arial CE"/>
        <family val="2"/>
        <charset val="238"/>
      </rPr>
      <t xml:space="preserve"> propracování</t>
    </r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775 m</t>
  </si>
  <si>
    <t xml:space="preserve">54511</t>
  </si>
  <si>
    <r>
      <rPr>
        <sz val="9"/>
        <rFont val="Arial CE"/>
        <family val="2"/>
        <charset val="238"/>
      </rPr>
      <t xml:space="preserve">SMĚROVÉ A VÝŠKOVÉ VYROVNÁNÍ KOLEJ ROZVĚT NA BETON PRAŽCÍCH - </t>
    </r>
    <r>
      <rPr>
        <i val="true"/>
        <sz val="9"/>
        <rFont val="Arial CE"/>
        <family val="2"/>
        <charset val="238"/>
      </rPr>
      <t xml:space="preserve">stávající výhybky</t>
    </r>
  </si>
  <si>
    <t xml:space="preserve">výh 1,2,3,7,9,10 + přípoje</t>
  </si>
  <si>
    <t xml:space="preserve">548235</t>
  </si>
  <si>
    <t xml:space="preserve">SVARY KOLEJNIC PRŮBĚŽNĚ UIC TERMITEM 7511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(2*642)/25+2*14 (výh 7 a 8) + 16 ks přípoje</t>
  </si>
  <si>
    <t xml:space="preserve">548700X</t>
  </si>
  <si>
    <t xml:space="preserve">ZŘÍZENÍ  BK</t>
  </si>
  <si>
    <t xml:space="preserve">Veškeré práce jsou obsaženy v textu položky včetně vyrovnání výškových rozdílů. Míru zhutnění určuje projekt.</t>
  </si>
  <si>
    <t xml:space="preserve">767*2</t>
  </si>
  <si>
    <t xml:space="preserve">549102</t>
  </si>
  <si>
    <t xml:space="preserve">ŘEZÁNÍ KOLEJNIC VŠECH SOUSTAV PLAMENEM</t>
  </si>
  <si>
    <t xml:space="preserve">Položka zahrnuje veškeré práce a materiály spojené s řezáním kolejnic.</t>
  </si>
  <si>
    <t xml:space="preserve">637*2/18</t>
  </si>
  <si>
    <t xml:space="preserve">549110X</t>
  </si>
  <si>
    <t xml:space="preserve">BROUŠENÍ KOLEJE</t>
  </si>
  <si>
    <t xml:space="preserve">642 m</t>
  </si>
  <si>
    <t xml:space="preserve">nab cena</t>
  </si>
  <si>
    <t xml:space="preserve">VYJMUTÍ A VLOŽENÍ VÝHYBKY - POSUN O 3,6 M</t>
  </si>
  <si>
    <t xml:space="preserve">kpl</t>
  </si>
  <si>
    <t xml:space="preserve">výh. č. 7</t>
  </si>
  <si>
    <t xml:space="preserve">REGENERACE VÝH. Č. 7</t>
  </si>
  <si>
    <t xml:space="preserve">Práce budou upřesněny před zahájením prací</t>
  </si>
  <si>
    <t xml:space="preserve">přepoklad - výměna 2/3 pražců + upevňovadla</t>
  </si>
  <si>
    <t xml:space="preserve">09</t>
  </si>
  <si>
    <t xml:space="preserve">Ostatní konstruklce a práce</t>
  </si>
  <si>
    <t xml:space="preserve">92111</t>
  </si>
  <si>
    <t xml:space="preserve">ÚROVŇOVÉ DRÁŽNÍ PŘEJEZDY DŘEVĚNÉ Z FOŠEN  -
osazení stávajícího přejezdu</t>
  </si>
  <si>
    <t xml:space="preserve">m2</t>
  </si>
  <si>
    <t xml:space="preserve">Položka zahrnuje dodávku a osazení veškerých materiálů, nutných pro zřízení přejezdu, impregnaci dřevěných konstrukcí, předepsané ochranné nátěry, vnitrostaveništní a mimostaveništní dopravu veškerého materiálu.</t>
  </si>
  <si>
    <t xml:space="preserve">š. 3 m</t>
  </si>
  <si>
    <t xml:space="preserve">924301</t>
  </si>
  <si>
    <r>
      <rPr>
        <sz val="9"/>
        <color rgb="FF000000"/>
        <rFont val="Arial"/>
        <family val="2"/>
        <charset val="238"/>
      </rPr>
      <t xml:space="preserve">NÁSTUPIŠTĚ TYPU SUDOP VÝŠKA NH DO 300 MM S U 65, ZADNÍ HRANA PODEPŘENA  -</t>
    </r>
    <r>
      <rPr>
        <i val="true"/>
        <sz val="9"/>
        <color rgb="FF000000"/>
        <rFont val="Arial"/>
        <family val="2"/>
        <charset val="238"/>
      </rPr>
      <t xml:space="preserve"> znovuzřízení ze stáv materiálu</t>
    </r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50 m</t>
  </si>
  <si>
    <t xml:space="preserve">92511</t>
  </si>
  <si>
    <t xml:space="preserve">DRÁŽNÍ STEZKY Z DRTI  TL. DO 50 MM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5*38*2*0,8 (stáv výhybky) +285 *2*0,8 ( stáv koleje)</t>
  </si>
  <si>
    <t xml:space="preserve">92517</t>
  </si>
  <si>
    <t xml:space="preserve">DRÁŽNÍ STEZKY Z DRTI  TL. DO 500 MM </t>
  </si>
  <si>
    <t xml:space="preserve">dle VK 1349,4 m2 + 2*70*1(výh 8 a 7)</t>
  </si>
  <si>
    <t xml:space="preserve">965113X</t>
  </si>
  <si>
    <r>
      <rPr>
        <sz val="9"/>
        <color rgb="FF000000"/>
        <rFont val="Arial"/>
        <family val="2"/>
        <charset val="238"/>
      </rPr>
      <t xml:space="preserve">DEMONTÁŽE KOLEJOVÉHO LOŽE Z KAMENIVA PO ROZEBRÁNÍ KOLEJE ODVOZ SUTI DO 25 KM  -</t>
    </r>
    <r>
      <rPr>
        <i val="true"/>
        <sz val="9"/>
        <color rgb="FF000000"/>
        <rFont val="Arial"/>
        <family val="2"/>
        <charset val="238"/>
      </rPr>
      <t xml:space="preserve"> vč popl za uložení odpadu   </t>
    </r>
    <r>
      <rPr>
        <sz val="9"/>
        <color rgb="FF000000"/>
        <rFont val="Arial"/>
        <family val="2"/>
        <charset val="238"/>
      </rPr>
      <t xml:space="preserve">    </t>
    </r>
  </si>
  <si>
    <t xml:space="preserve">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Poplatek za uložení odpadu</t>
  </si>
  <si>
    <r>
      <rPr>
        <i val="true"/>
        <sz val="8"/>
        <rFont val="Arial"/>
        <family val="2"/>
        <charset val="238"/>
      </rPr>
      <t xml:space="preserve">dle VK (1 729,54 - 110 pr) +140 m3( výh. 8+7)
z toho odpad  </t>
    </r>
    <r>
      <rPr>
        <b val="true"/>
        <i val="true"/>
        <sz val="9"/>
        <rFont val="Arial"/>
        <family val="2"/>
        <charset val="238"/>
      </rPr>
      <t xml:space="preserve">O 80%</t>
    </r>
  </si>
  <si>
    <t xml:space="preserve">965115</t>
  </si>
  <si>
    <r>
      <rPr>
        <sz val="9"/>
        <color rgb="FF000000"/>
        <rFont val="Arial"/>
        <family val="2"/>
        <charset val="238"/>
      </rPr>
      <t xml:space="preserve">DEMONTÁŽE KOLEJOVÉHO LOŽE Z KAMENIVA PO ROZEBRÁNÍ KOLEJE ODVOZ SUTI DO 50 KM  -</t>
    </r>
    <r>
      <rPr>
        <i val="true"/>
        <sz val="9"/>
        <color rgb="FF000000"/>
        <rFont val="Arial"/>
        <family val="2"/>
        <charset val="238"/>
      </rPr>
      <t xml:space="preserve">vč. popl.  odpad N   </t>
    </r>
  </si>
  <si>
    <r>
      <rPr>
        <i val="true"/>
        <sz val="8"/>
        <rFont val="Arial"/>
        <family val="2"/>
        <charset val="238"/>
      </rPr>
      <t xml:space="preserve">dle VK (1 729,54 - 110 pr) +140 m3( výh. 8+7)
z toho odpad  </t>
    </r>
    <r>
      <rPr>
        <b val="true"/>
        <i val="true"/>
        <sz val="9"/>
        <rFont val="Arial"/>
        <family val="2"/>
        <charset val="238"/>
      </rPr>
      <t xml:space="preserve">N 20%</t>
    </r>
  </si>
  <si>
    <t xml:space="preserve">965037</t>
  </si>
  <si>
    <t xml:space="preserve">DEMONTÁŽE OSTATNÍ VÝKONY ODD.MANIPULACE S VYBOURANÝMI HMOTAMI MANIPULACE,                                          NALOŽENÍ, PŘELOŽENÍ, SLOŽENÍ</t>
  </si>
  <si>
    <t xml:space="preserve">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49,85+231,5+412,6</t>
  </si>
  <si>
    <t xml:space="preserve">965502</t>
  </si>
  <si>
    <r>
      <rPr>
        <sz val="9"/>
        <color rgb="FF000000"/>
        <rFont val="Arial"/>
        <family val="2"/>
        <charset val="238"/>
      </rPr>
      <t xml:space="preserve">DEMONTÁŽE ROZVĚTVENÍ NA DŘEVĚNÝCH PRAŽCÍCH V OSE DO SOUČÁSTÍ, ODVOZ DO 25 KM      
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výh. 8</t>
  </si>
  <si>
    <t xml:space="preserve">965214</t>
  </si>
  <si>
    <r>
      <rPr>
        <sz val="9"/>
        <color rgb="FF000000"/>
        <rFont val="Arial"/>
        <family val="2"/>
        <charset val="238"/>
      </rPr>
      <t xml:space="preserve">DEMONTÁŽE KOLEJE NA BETONOVÝCH PRAŽCÍCH DO KOLEJOVÝCH POLÍ, DZ DO 5 KM,          POKLADAČEM_DO SOUČÁSTÍ, ODVOZ DO 25 KM - 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od km 77,942 </t>
  </si>
  <si>
    <t xml:space="preserve">965315</t>
  </si>
  <si>
    <r>
      <rPr>
        <sz val="9"/>
        <color rgb="FF000000"/>
        <rFont val="Arial"/>
        <family val="2"/>
        <charset val="238"/>
      </rPr>
      <t xml:space="preserve">DEMONTÁŽE KOLEJE NA DŘEVĚNÝCH PRAŽCÍCH DO KOLEJOVÝCH POLÍ, DZ DO 5 KM,           POKLADAČEM_DO SOUČÁSTÍ, ODVOZ DO 35 KM - 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do km 77,942</t>
  </si>
  <si>
    <t xml:space="preserve">96560</t>
  </si>
  <si>
    <t xml:space="preserve">DEMONTÁŽE PŘEJEZDU NEBO PŘECHODU … DO SOUČÁSTÍ,            bez odvozu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3*3</t>
  </si>
  <si>
    <t xml:space="preserve">965851X</t>
  </si>
  <si>
    <t xml:space="preserve">DEMONTÁŽE NÁSTUPIŠTĚ JEDNOSTR. Z DESEK TISCHER BEZ ODVOZU HMOT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Demontáž přestavníku před ASPv</t>
  </si>
  <si>
    <t xml:space="preserve">výh. 1,2,3,8,9,10</t>
  </si>
  <si>
    <t xml:space="preserve">Zpětná montáž přestavníků</t>
  </si>
  <si>
    <t xml:space="preserve">Odpojení kabelů k topným tyčím</t>
  </si>
  <si>
    <t xml:space="preserve">u výh- 1 a 10</t>
  </si>
  <si>
    <t xml:space="preserve">Připojení kabelů k topným tyčí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#,##0"/>
    <numFmt numFmtId="171" formatCode="0.00000"/>
    <numFmt numFmtId="172" formatCode="General"/>
    <numFmt numFmtId="173" formatCode="[$-409]m/d/yyyy"/>
    <numFmt numFmtId="174" formatCode="0"/>
  </numFmts>
  <fonts count="6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66CC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color rgb="FF0066CC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6" borderId="3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9" applyFont="true" applyBorder="true" applyAlignment="false" applyProtection="false"/>
    <xf numFmtId="164" fontId="27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3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4" borderId="12" xfId="6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6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3" xfId="6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6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6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6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6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4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5" xfId="6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6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6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4" fillId="0" borderId="0" xfId="6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6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6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6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8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6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6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20" xfId="6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0" borderId="20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6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2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5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3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6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27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28" xfId="6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" xfId="6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1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6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1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6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30" xfId="6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3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6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2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1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6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0" xfId="6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6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4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5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6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6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30" xfId="6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21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30" xfId="6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6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6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0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22" xfId="4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4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1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1" fillId="0" borderId="3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5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6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2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2" xfId="4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32" xfId="6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0" borderId="32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1" fillId="0" borderId="32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1" fillId="0" borderId="32" xfId="6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6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3" xfId="6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14" xfId="65"/>
    <cellStyle name="normální 10 14 2" xfId="66"/>
    <cellStyle name="normální 10 15" xfId="67"/>
    <cellStyle name="normální 10 2" xfId="68"/>
    <cellStyle name="normální 10 2 2" xfId="69"/>
    <cellStyle name="normální 10 2 2 2" xfId="70"/>
    <cellStyle name="normální 10 2 2 2 2" xfId="71"/>
    <cellStyle name="Normální 10 2 2 3" xfId="72"/>
    <cellStyle name="Normální 10 2 2 4" xfId="73"/>
    <cellStyle name="normální 10 2 3" xfId="74"/>
    <cellStyle name="normální 10 2 4" xfId="75"/>
    <cellStyle name="normální 10 3" xfId="76"/>
    <cellStyle name="normální 10 4" xfId="77"/>
    <cellStyle name="normální 10 5" xfId="78"/>
    <cellStyle name="normální 10 6" xfId="79"/>
    <cellStyle name="normální 10 7" xfId="80"/>
    <cellStyle name="normální 10 8" xfId="81"/>
    <cellStyle name="normální 10 9" xfId="82"/>
    <cellStyle name="normální 11" xfId="83"/>
    <cellStyle name="normální 11 10" xfId="84"/>
    <cellStyle name="normální 11 11" xfId="85"/>
    <cellStyle name="normální 11 11 2" xfId="86"/>
    <cellStyle name="normální 11 2" xfId="87"/>
    <cellStyle name="normální 11 2 2" xfId="88"/>
    <cellStyle name="normální 11 2 2 2" xfId="89"/>
    <cellStyle name="Normální 11 2 2 2 2" xfId="90"/>
    <cellStyle name="Normální 11 2 2 3" xfId="91"/>
    <cellStyle name="normální 11 2 3" xfId="92"/>
    <cellStyle name="normální 11 3" xfId="93"/>
    <cellStyle name="normální 11 4" xfId="94"/>
    <cellStyle name="normální 11 5" xfId="95"/>
    <cellStyle name="normální 11 6" xfId="96"/>
    <cellStyle name="normální 11 7" xfId="97"/>
    <cellStyle name="normální 11 8" xfId="98"/>
    <cellStyle name="normální 11 9" xfId="99"/>
    <cellStyle name="normální 12" xfId="100"/>
    <cellStyle name="normální 12 10" xfId="101"/>
    <cellStyle name="normální 12 11" xfId="102"/>
    <cellStyle name="normální 12 12" xfId="103"/>
    <cellStyle name="normální 12 13" xfId="104"/>
    <cellStyle name="normální 12 14" xfId="105"/>
    <cellStyle name="normální 12 15" xfId="106"/>
    <cellStyle name="normální 12 15 2" xfId="107"/>
    <cellStyle name="normální 12 16" xfId="108"/>
    <cellStyle name="normální 12 2" xfId="109"/>
    <cellStyle name="normální 12 2 2" xfId="110"/>
    <cellStyle name="normální 12 2 2 2" xfId="111"/>
    <cellStyle name="normální 12 2 3" xfId="112"/>
    <cellStyle name="normální 12 2 4" xfId="113"/>
    <cellStyle name="normální 12 3" xfId="114"/>
    <cellStyle name="normální 12 4" xfId="115"/>
    <cellStyle name="normální 12 5" xfId="116"/>
    <cellStyle name="normální 12 6" xfId="117"/>
    <cellStyle name="normální 12 7" xfId="118"/>
    <cellStyle name="normální 12 8" xfId="119"/>
    <cellStyle name="normální 12 9" xfId="120"/>
    <cellStyle name="normální 13" xfId="121"/>
    <cellStyle name="normální 13 2" xfId="122"/>
    <cellStyle name="normální 13 2 2" xfId="123"/>
    <cellStyle name="normální 13 2 2 2" xfId="124"/>
    <cellStyle name="normální 13 2 2 2 2" xfId="125"/>
    <cellStyle name="normální 13 2 3" xfId="126"/>
    <cellStyle name="normální 13 2 4" xfId="127"/>
    <cellStyle name="normální 13 3" xfId="128"/>
    <cellStyle name="normální 13 4" xfId="129"/>
    <cellStyle name="normální 13 5" xfId="130"/>
    <cellStyle name="normální 13 6" xfId="131"/>
    <cellStyle name="normální 13 6 2" xfId="132"/>
    <cellStyle name="normální 13 7" xfId="133"/>
    <cellStyle name="normální 14" xfId="134"/>
    <cellStyle name="normální 14 10" xfId="135"/>
    <cellStyle name="normální 14 11" xfId="136"/>
    <cellStyle name="normální 14 12" xfId="137"/>
    <cellStyle name="normální 14 13" xfId="138"/>
    <cellStyle name="normální 14 2" xfId="139"/>
    <cellStyle name="normální 14 2 2" xfId="140"/>
    <cellStyle name="normální 14 2 2 2" xfId="141"/>
    <cellStyle name="normální 14 2 2 2 2" xfId="142"/>
    <cellStyle name="normální 14 2 3" xfId="143"/>
    <cellStyle name="normální 14 3" xfId="144"/>
    <cellStyle name="normální 14 4" xfId="145"/>
    <cellStyle name="normální 14 5" xfId="146"/>
    <cellStyle name="normální 14 6" xfId="147"/>
    <cellStyle name="normální 14 7" xfId="148"/>
    <cellStyle name="normální 14 8" xfId="149"/>
    <cellStyle name="normální 14 9" xfId="150"/>
    <cellStyle name="normální 15" xfId="151"/>
    <cellStyle name="normální 15 10" xfId="152"/>
    <cellStyle name="normální 15 2" xfId="153"/>
    <cellStyle name="normální 15 2 2" xfId="154"/>
    <cellStyle name="normální 15 2 2 2" xfId="155"/>
    <cellStyle name="normální 15 2 2 2 2" xfId="156"/>
    <cellStyle name="normální 15 2 3" xfId="157"/>
    <cellStyle name="normální 15 2 4" xfId="158"/>
    <cellStyle name="normální 15 3" xfId="159"/>
    <cellStyle name="normální 15 4" xfId="160"/>
    <cellStyle name="normální 15 5" xfId="161"/>
    <cellStyle name="normální 15 6" xfId="162"/>
    <cellStyle name="normální 15 7" xfId="163"/>
    <cellStyle name="normální 15 8" xfId="164"/>
    <cellStyle name="normální 15 9" xfId="165"/>
    <cellStyle name="normální 15 9 2" xfId="166"/>
    <cellStyle name="normální 16" xfId="167"/>
    <cellStyle name="normální 16 10" xfId="168"/>
    <cellStyle name="normální 16 11" xfId="169"/>
    <cellStyle name="normální 16 11 2" xfId="170"/>
    <cellStyle name="normální 16 12" xfId="171"/>
    <cellStyle name="normální 16 2" xfId="172"/>
    <cellStyle name="normální 16 2 2" xfId="173"/>
    <cellStyle name="normální 16 2 2 2" xfId="174"/>
    <cellStyle name="normální 16 2 2 2 2" xfId="175"/>
    <cellStyle name="normální 16 2 3" xfId="176"/>
    <cellStyle name="normální 16 2 4" xfId="177"/>
    <cellStyle name="normální 16 3" xfId="178"/>
    <cellStyle name="normální 16 4" xfId="179"/>
    <cellStyle name="normální 16 5" xfId="180"/>
    <cellStyle name="normální 16 6" xfId="181"/>
    <cellStyle name="normální 16 7" xfId="182"/>
    <cellStyle name="normální 16 8" xfId="183"/>
    <cellStyle name="normální 16 9" xfId="184"/>
    <cellStyle name="normální 17" xfId="185"/>
    <cellStyle name="normální 17 10" xfId="186"/>
    <cellStyle name="normální 17 2" xfId="187"/>
    <cellStyle name="normální 17 2 2" xfId="188"/>
    <cellStyle name="normální 17 2 2 2" xfId="189"/>
    <cellStyle name="normální 17 2 2 2 2" xfId="190"/>
    <cellStyle name="normální 17 2 3" xfId="191"/>
    <cellStyle name="normální 17 2 4" xfId="192"/>
    <cellStyle name="normální 17 3" xfId="193"/>
    <cellStyle name="normální 17 4" xfId="194"/>
    <cellStyle name="normální 17 5" xfId="195"/>
    <cellStyle name="normální 17 6" xfId="196"/>
    <cellStyle name="normální 17 7" xfId="197"/>
    <cellStyle name="normální 17 8" xfId="198"/>
    <cellStyle name="normální 17 9" xfId="199"/>
    <cellStyle name="normální 18" xfId="200"/>
    <cellStyle name="normální 18 2" xfId="201"/>
    <cellStyle name="normální 18 2 2" xfId="202"/>
    <cellStyle name="normální 18 2 2 2" xfId="203"/>
    <cellStyle name="normální 18 2 2 2 2" xfId="204"/>
    <cellStyle name="normální 18 2 3" xfId="205"/>
    <cellStyle name="normální 18 3" xfId="206"/>
    <cellStyle name="normální 18 4" xfId="207"/>
    <cellStyle name="normální 18 5" xfId="208"/>
    <cellStyle name="normální 18 6" xfId="209"/>
    <cellStyle name="normální 18 7" xfId="210"/>
    <cellStyle name="normální 18 8" xfId="211"/>
    <cellStyle name="normální 18 9" xfId="212"/>
    <cellStyle name="normální 18 9 2" xfId="213"/>
    <cellStyle name="normální 19" xfId="214"/>
    <cellStyle name="normální 19 10" xfId="215"/>
    <cellStyle name="normální 19 2" xfId="216"/>
    <cellStyle name="normální 19 2 2" xfId="217"/>
    <cellStyle name="normální 19 2 2 2" xfId="218"/>
    <cellStyle name="normální 19 2 2 2 2" xfId="219"/>
    <cellStyle name="normální 19 2 2 2 3" xfId="220"/>
    <cellStyle name="normální 19 2 2 3" xfId="221"/>
    <cellStyle name="normální 19 2 2 3 2" xfId="222"/>
    <cellStyle name="normální 19 2 2 4" xfId="223"/>
    <cellStyle name="normální 19 2 3" xfId="224"/>
    <cellStyle name="normální 19 2 3 2" xfId="225"/>
    <cellStyle name="normální 19 2 4" xfId="226"/>
    <cellStyle name="normální 19 2 4 2" xfId="227"/>
    <cellStyle name="normální 19 3" xfId="228"/>
    <cellStyle name="normální 19 4" xfId="229"/>
    <cellStyle name="normální 19 5" xfId="230"/>
    <cellStyle name="normální 19 6" xfId="231"/>
    <cellStyle name="normální 19 7" xfId="232"/>
    <cellStyle name="normální 19 8" xfId="233"/>
    <cellStyle name="normální 19 9" xfId="234"/>
    <cellStyle name="normální 2" xfId="235"/>
    <cellStyle name="normální 2 10" xfId="236"/>
    <cellStyle name="Normální 2 10 2" xfId="237"/>
    <cellStyle name="Normální 2 11" xfId="238"/>
    <cellStyle name="normální 2 12" xfId="239"/>
    <cellStyle name="normální 2 13" xfId="240"/>
    <cellStyle name="normální 2 14" xfId="241"/>
    <cellStyle name="normální 2 14 2" xfId="242"/>
    <cellStyle name="normální 2 15" xfId="243"/>
    <cellStyle name="normální 2 16" xfId="244"/>
    <cellStyle name="normální 2 17" xfId="245"/>
    <cellStyle name="normální 2 2" xfId="246"/>
    <cellStyle name="normální 2 2 2" xfId="247"/>
    <cellStyle name="normální 2 2 2 2" xfId="248"/>
    <cellStyle name="normální 2 2 2 2 2" xfId="249"/>
    <cellStyle name="normální 2 2 2 2 2 2" xfId="250"/>
    <cellStyle name="Normální 2 2 2 2 3" xfId="251"/>
    <cellStyle name="normální 2 2 3" xfId="252"/>
    <cellStyle name="Normální 2 2 3 2" xfId="253"/>
    <cellStyle name="Normální 2 2 4" xfId="254"/>
    <cellStyle name="normální 2 3" xfId="255"/>
    <cellStyle name="normální 2 3 2" xfId="256"/>
    <cellStyle name="normální 2 3 2 2" xfId="257"/>
    <cellStyle name="normální 2 3 2 2 2" xfId="258"/>
    <cellStyle name="Normální 2 3 2 2 2 2" xfId="259"/>
    <cellStyle name="normální 2 3 2 2 2 2 2" xfId="260"/>
    <cellStyle name="Normální 2 3 2 2 2 2 2 2" xfId="261"/>
    <cellStyle name="Normální 2 3 2 2 2 2 3" xfId="262"/>
    <cellStyle name="Normální 2 3 2 2 2 2 4" xfId="263"/>
    <cellStyle name="normální 2 3 2 2 2 3" xfId="264"/>
    <cellStyle name="normální 2 3 2 2 2 4" xfId="265"/>
    <cellStyle name="Normální 2 3 2 2 3" xfId="266"/>
    <cellStyle name="Normální 2 3 2 2 4" xfId="267"/>
    <cellStyle name="Normální 2 3 2 2 5" xfId="268"/>
    <cellStyle name="normální 2 3 2 3" xfId="269"/>
    <cellStyle name="normální 2 3 2 3 2" xfId="270"/>
    <cellStyle name="normální 2 3 2 4" xfId="271"/>
    <cellStyle name="normální 2 3 2 5" xfId="272"/>
    <cellStyle name="normální 2 3 3" xfId="273"/>
    <cellStyle name="normální 2 3 3 2" xfId="274"/>
    <cellStyle name="normální 2 3 4" xfId="275"/>
    <cellStyle name="normální 2 3 5" xfId="276"/>
    <cellStyle name="normální 2 4" xfId="277"/>
    <cellStyle name="normální 2 4 2" xfId="278"/>
    <cellStyle name="normální 2 4 2 2" xfId="279"/>
    <cellStyle name="Normální 2 4 2 2 2" xfId="280"/>
    <cellStyle name="Normální 2 4 2 3" xfId="281"/>
    <cellStyle name="Normální 2 4 2 4" xfId="282"/>
    <cellStyle name="normální 2 4 3" xfId="283"/>
    <cellStyle name="normální 2 4 4" xfId="284"/>
    <cellStyle name="normální 2 5" xfId="285"/>
    <cellStyle name="Normální 2 5 2" xfId="286"/>
    <cellStyle name="normální 2 6" xfId="287"/>
    <cellStyle name="Normální 2 6 2" xfId="288"/>
    <cellStyle name="normální 2 7" xfId="289"/>
    <cellStyle name="Normální 2 7 2" xfId="290"/>
    <cellStyle name="normální 2 8" xfId="291"/>
    <cellStyle name="Normální 2 8 2" xfId="292"/>
    <cellStyle name="normální 2 9" xfId="293"/>
    <cellStyle name="Normální 2 9 2" xfId="294"/>
    <cellStyle name="normální 20" xfId="295"/>
    <cellStyle name="normální 20 10" xfId="296"/>
    <cellStyle name="normální 20 2" xfId="297"/>
    <cellStyle name="normální 20 2 2" xfId="298"/>
    <cellStyle name="normální 20 2 2 2" xfId="299"/>
    <cellStyle name="normální 20 2 3" xfId="300"/>
    <cellStyle name="normální 20 2 4" xfId="301"/>
    <cellStyle name="normální 20 3" xfId="302"/>
    <cellStyle name="normální 20 4" xfId="303"/>
    <cellStyle name="normální 20 5" xfId="304"/>
    <cellStyle name="normální 20 6" xfId="305"/>
    <cellStyle name="normální 20 7" xfId="306"/>
    <cellStyle name="normální 20 8" xfId="307"/>
    <cellStyle name="normální 20 9" xfId="308"/>
    <cellStyle name="normální 20 9 2" xfId="309"/>
    <cellStyle name="normální 21" xfId="310"/>
    <cellStyle name="normální 21 2" xfId="311"/>
    <cellStyle name="normální 21 3" xfId="312"/>
    <cellStyle name="normální 21 4" xfId="313"/>
    <cellStyle name="normální 21 5" xfId="314"/>
    <cellStyle name="normální 21 6" xfId="315"/>
    <cellStyle name="normální 21 7" xfId="316"/>
    <cellStyle name="normální 21 8" xfId="317"/>
    <cellStyle name="normální 21 9" xfId="318"/>
    <cellStyle name="normální 22" xfId="319"/>
    <cellStyle name="normální 22 2" xfId="320"/>
    <cellStyle name="normální 22 3" xfId="321"/>
    <cellStyle name="normální 22 4" xfId="322"/>
    <cellStyle name="normální 23" xfId="323"/>
    <cellStyle name="normální 23 2" xfId="324"/>
    <cellStyle name="normální 23 3" xfId="325"/>
    <cellStyle name="normální 23 4" xfId="326"/>
    <cellStyle name="normální 23 5" xfId="327"/>
    <cellStyle name="normální 23 6" xfId="328"/>
    <cellStyle name="normální 23 7" xfId="329"/>
    <cellStyle name="normální 23 8" xfId="330"/>
    <cellStyle name="normální 24" xfId="331"/>
    <cellStyle name="normální 24 2" xfId="332"/>
    <cellStyle name="normální 24 2 2" xfId="333"/>
    <cellStyle name="normální 24 2 2 2" xfId="334"/>
    <cellStyle name="normální 24 2 3" xfId="335"/>
    <cellStyle name="normální 24 3" xfId="336"/>
    <cellStyle name="normální 24 4" xfId="337"/>
    <cellStyle name="normální 24 5" xfId="338"/>
    <cellStyle name="normální 24 6" xfId="339"/>
    <cellStyle name="normální 24 7" xfId="340"/>
    <cellStyle name="normální 24 8" xfId="341"/>
    <cellStyle name="normální 24 9" xfId="342"/>
    <cellStyle name="normální 25" xfId="343"/>
    <cellStyle name="normální 25 2" xfId="344"/>
    <cellStyle name="normální 26 2" xfId="345"/>
    <cellStyle name="normální 26 3" xfId="346"/>
    <cellStyle name="normální 26 4" xfId="347"/>
    <cellStyle name="normální 26 5" xfId="348"/>
    <cellStyle name="normální 26 6" xfId="349"/>
    <cellStyle name="normální 26 7" xfId="350"/>
    <cellStyle name="normální 26 8" xfId="351"/>
    <cellStyle name="normální 27" xfId="352"/>
    <cellStyle name="normální 27 2" xfId="353"/>
    <cellStyle name="normální 27 3" xfId="354"/>
    <cellStyle name="normální 27 4" xfId="355"/>
    <cellStyle name="normální 27 5" xfId="356"/>
    <cellStyle name="normální 27 6" xfId="357"/>
    <cellStyle name="normální 27 7" xfId="358"/>
    <cellStyle name="normální 27 8" xfId="359"/>
    <cellStyle name="normální 28" xfId="360"/>
    <cellStyle name="normální 28 2" xfId="361"/>
    <cellStyle name="normální 3" xfId="362"/>
    <cellStyle name="normální 3 10" xfId="363"/>
    <cellStyle name="normální 3 11" xfId="364"/>
    <cellStyle name="normální 3 12" xfId="365"/>
    <cellStyle name="normální 3 13" xfId="366"/>
    <cellStyle name="normální 3 14" xfId="367"/>
    <cellStyle name="normální 3 15" xfId="368"/>
    <cellStyle name="normální 3 16" xfId="369"/>
    <cellStyle name="normální 3 17" xfId="370"/>
    <cellStyle name="normální 3 18" xfId="371"/>
    <cellStyle name="normální 3 18 2" xfId="372"/>
    <cellStyle name="normální 3 19" xfId="373"/>
    <cellStyle name="normální 3 2" xfId="374"/>
    <cellStyle name="normální 3 2 2" xfId="375"/>
    <cellStyle name="normální 3 2 2 2" xfId="376"/>
    <cellStyle name="normální 3 2 2 2 2" xfId="377"/>
    <cellStyle name="normální 3 2 2 2 2 2" xfId="378"/>
    <cellStyle name="normální 3 2 2 2 2 2 2" xfId="379"/>
    <cellStyle name="normální 3 2 2 2 2 3" xfId="380"/>
    <cellStyle name="normální 3 2 2 2 2 4" xfId="381"/>
    <cellStyle name="normální 3 2 2 2 3" xfId="382"/>
    <cellStyle name="normální 3 2 2 2 4" xfId="383"/>
    <cellStyle name="normální 3 2 2 3" xfId="384"/>
    <cellStyle name="normální 3 2 2 4" xfId="385"/>
    <cellStyle name="normální 3 2 2 5" xfId="386"/>
    <cellStyle name="normální 3 2 3" xfId="387"/>
    <cellStyle name="normální 3 2 3 2" xfId="388"/>
    <cellStyle name="normální 3 2 3 2 2" xfId="389"/>
    <cellStyle name="normální 3 2 4" xfId="390"/>
    <cellStyle name="normální 3 2 4 2" xfId="391"/>
    <cellStyle name="normální 3 2 5" xfId="392"/>
    <cellStyle name="normální 3 20" xfId="393"/>
    <cellStyle name="normální 3 21" xfId="394"/>
    <cellStyle name="normální 3 22" xfId="395"/>
    <cellStyle name="normální 3 23" xfId="396"/>
    <cellStyle name="normální 3 3" xfId="397"/>
    <cellStyle name="normální 3 3 2" xfId="398"/>
    <cellStyle name="normální 3 3 2 2" xfId="399"/>
    <cellStyle name="normální 3 3 3" xfId="400"/>
    <cellStyle name="normální 3 3 4" xfId="401"/>
    <cellStyle name="normální 3 4" xfId="402"/>
    <cellStyle name="normální 3 5" xfId="403"/>
    <cellStyle name="normální 3 6" xfId="404"/>
    <cellStyle name="normální 3 7" xfId="405"/>
    <cellStyle name="normální 3 8" xfId="406"/>
    <cellStyle name="normální 3 9" xfId="407"/>
    <cellStyle name="normální 33 2" xfId="408"/>
    <cellStyle name="normální 33 3" xfId="409"/>
    <cellStyle name="normální 33 4" xfId="410"/>
    <cellStyle name="normální 33 5" xfId="411"/>
    <cellStyle name="normální 33 6" xfId="412"/>
    <cellStyle name="normální 33 7" xfId="413"/>
    <cellStyle name="normální 33 8" xfId="414"/>
    <cellStyle name="normální 34 2" xfId="415"/>
    <cellStyle name="normální 34 3" xfId="416"/>
    <cellStyle name="normální 34 4" xfId="417"/>
    <cellStyle name="normální 34 5" xfId="418"/>
    <cellStyle name="normální 34 6" xfId="419"/>
    <cellStyle name="normální 34 7" xfId="420"/>
    <cellStyle name="normální 34 8" xfId="421"/>
    <cellStyle name="normální 35 2" xfId="422"/>
    <cellStyle name="normální 35 3" xfId="423"/>
    <cellStyle name="normální 35 4" xfId="424"/>
    <cellStyle name="normální 35 5" xfId="425"/>
    <cellStyle name="normální 35 6" xfId="426"/>
    <cellStyle name="normální 35 7" xfId="427"/>
    <cellStyle name="normální 35 8" xfId="428"/>
    <cellStyle name="normální 39" xfId="429"/>
    <cellStyle name="normální 39 2" xfId="430"/>
    <cellStyle name="normální 4" xfId="431"/>
    <cellStyle name="normální 4 10" xfId="432"/>
    <cellStyle name="normální 4 11" xfId="433"/>
    <cellStyle name="normální 4 12" xfId="434"/>
    <cellStyle name="normální 4 13" xfId="435"/>
    <cellStyle name="normální 4 14" xfId="436"/>
    <cellStyle name="normální 4 15" xfId="437"/>
    <cellStyle name="normální 4 16" xfId="438"/>
    <cellStyle name="normální 4 17" xfId="439"/>
    <cellStyle name="Normální 4 18" xfId="440"/>
    <cellStyle name="Normální 4 19" xfId="441"/>
    <cellStyle name="normální 4 2" xfId="442"/>
    <cellStyle name="normální 4 2 2" xfId="443"/>
    <cellStyle name="normální 4 2 2 2" xfId="444"/>
    <cellStyle name="normální 4 2 2 2 2" xfId="445"/>
    <cellStyle name="Normální 4 2 2 3" xfId="446"/>
    <cellStyle name="Normální 4 2 2 4" xfId="447"/>
    <cellStyle name="normální 4 2 3" xfId="448"/>
    <cellStyle name="normální 4 2 3 2" xfId="449"/>
    <cellStyle name="normální 4 2 3 2 2" xfId="450"/>
    <cellStyle name="normální 4 2 4" xfId="451"/>
    <cellStyle name="normální 4 2 4 2" xfId="452"/>
    <cellStyle name="normální 4 20" xfId="453"/>
    <cellStyle name="normální 4 20 2" xfId="454"/>
    <cellStyle name="normální 4 21" xfId="455"/>
    <cellStyle name="normální 4 3" xfId="456"/>
    <cellStyle name="normální 4 3 2" xfId="457"/>
    <cellStyle name="normální 4 3 2 2" xfId="458"/>
    <cellStyle name="normální 4 3 3" xfId="459"/>
    <cellStyle name="normální 4 4" xfId="460"/>
    <cellStyle name="normální 4 5" xfId="461"/>
    <cellStyle name="normální 4 6" xfId="462"/>
    <cellStyle name="normální 4 7" xfId="463"/>
    <cellStyle name="normální 4 8" xfId="464"/>
    <cellStyle name="normální 4 9" xfId="465"/>
    <cellStyle name="normální 40" xfId="466"/>
    <cellStyle name="normální 40 2" xfId="467"/>
    <cellStyle name="normální 5" xfId="468"/>
    <cellStyle name="normální 5 10" xfId="469"/>
    <cellStyle name="normální 5 11" xfId="470"/>
    <cellStyle name="normální 5 12" xfId="471"/>
    <cellStyle name="normální 5 13" xfId="472"/>
    <cellStyle name="normální 5 14" xfId="473"/>
    <cellStyle name="normální 5 15" xfId="474"/>
    <cellStyle name="normální 5 16" xfId="475"/>
    <cellStyle name="normální 5 17" xfId="476"/>
    <cellStyle name="normální 5 18" xfId="477"/>
    <cellStyle name="normální 5 19" xfId="478"/>
    <cellStyle name="normální 5 2" xfId="479"/>
    <cellStyle name="normální 5 2 2" xfId="480"/>
    <cellStyle name="normální 5 2 2 2" xfId="481"/>
    <cellStyle name="normální 5 2 2 2 2" xfId="482"/>
    <cellStyle name="Normální 5 2 2 3" xfId="483"/>
    <cellStyle name="Normální 5 2 2 4" xfId="484"/>
    <cellStyle name="normální 5 2 3" xfId="485"/>
    <cellStyle name="normální 5 2 4" xfId="486"/>
    <cellStyle name="normální 5 2 4 2" xfId="487"/>
    <cellStyle name="normální 5 20" xfId="488"/>
    <cellStyle name="normální 5 21" xfId="489"/>
    <cellStyle name="normální 5 22" xfId="490"/>
    <cellStyle name="normální 5 22 2" xfId="491"/>
    <cellStyle name="normální 5 23" xfId="492"/>
    <cellStyle name="normální 5 3" xfId="493"/>
    <cellStyle name="normální 5 3 2" xfId="494"/>
    <cellStyle name="normální 5 3 2 2" xfId="495"/>
    <cellStyle name="normální 5 3 3" xfId="496"/>
    <cellStyle name="normální 5 3 4" xfId="497"/>
    <cellStyle name="normální 5 4" xfId="498"/>
    <cellStyle name="normální 5 5" xfId="499"/>
    <cellStyle name="normální 5 6" xfId="500"/>
    <cellStyle name="normální 5 7" xfId="501"/>
    <cellStyle name="normální 5 8" xfId="502"/>
    <cellStyle name="normální 5 9" xfId="503"/>
    <cellStyle name="normální 57" xfId="504"/>
    <cellStyle name="normální 57 2" xfId="505"/>
    <cellStyle name="normální 6" xfId="506"/>
    <cellStyle name="normální 6 10" xfId="507"/>
    <cellStyle name="normální 6 11" xfId="508"/>
    <cellStyle name="normální 6 12" xfId="509"/>
    <cellStyle name="normální 6 13" xfId="510"/>
    <cellStyle name="normální 6 14" xfId="511"/>
    <cellStyle name="normální 6 15" xfId="512"/>
    <cellStyle name="normální 6 16" xfId="513"/>
    <cellStyle name="normální 6 17" xfId="514"/>
    <cellStyle name="normální 6 18" xfId="515"/>
    <cellStyle name="normální 6 19" xfId="516"/>
    <cellStyle name="normální 6 2" xfId="517"/>
    <cellStyle name="normální 6 2 2" xfId="518"/>
    <cellStyle name="normální 6 2 2 2" xfId="519"/>
    <cellStyle name="normální 6 2 2 2 2" xfId="520"/>
    <cellStyle name="Normální 6 2 2 3" xfId="521"/>
    <cellStyle name="Normální 6 2 2 4" xfId="522"/>
    <cellStyle name="normální 6 2 3" xfId="523"/>
    <cellStyle name="normální 6 2 4" xfId="524"/>
    <cellStyle name="normální 6 2 4 2" xfId="525"/>
    <cellStyle name="normální 6 20" xfId="526"/>
    <cellStyle name="Normální 6 21" xfId="527"/>
    <cellStyle name="Normální 6 22" xfId="528"/>
    <cellStyle name="normální 6 23" xfId="529"/>
    <cellStyle name="normální 6 23 2" xfId="530"/>
    <cellStyle name="normální 6 24" xfId="531"/>
    <cellStyle name="normální 6 3" xfId="532"/>
    <cellStyle name="normální 6 3 2" xfId="533"/>
    <cellStyle name="normální 6 3 2 2" xfId="534"/>
    <cellStyle name="normální 6 3 3" xfId="535"/>
    <cellStyle name="normální 6 3 4" xfId="536"/>
    <cellStyle name="normální 6 4" xfId="537"/>
    <cellStyle name="normální 6 5" xfId="538"/>
    <cellStyle name="normální 6 6" xfId="539"/>
    <cellStyle name="normální 6 7" xfId="540"/>
    <cellStyle name="normální 6 8" xfId="541"/>
    <cellStyle name="normální 6 9" xfId="542"/>
    <cellStyle name="normální 7" xfId="543"/>
    <cellStyle name="normální 7 10" xfId="544"/>
    <cellStyle name="normální 7 11" xfId="545"/>
    <cellStyle name="normální 7 12" xfId="546"/>
    <cellStyle name="normální 7 13" xfId="547"/>
    <cellStyle name="normální 7 14" xfId="548"/>
    <cellStyle name="normální 7 15" xfId="549"/>
    <cellStyle name="normální 7 16" xfId="550"/>
    <cellStyle name="normální 7 17" xfId="551"/>
    <cellStyle name="Normální 7 18" xfId="552"/>
    <cellStyle name="Normální 7 19" xfId="553"/>
    <cellStyle name="normální 7 2" xfId="554"/>
    <cellStyle name="normální 7 2 2" xfId="555"/>
    <cellStyle name="normální 7 2 2 2" xfId="556"/>
    <cellStyle name="Normální 7 2 2 2 2" xfId="557"/>
    <cellStyle name="Normální 7 2 2 3" xfId="558"/>
    <cellStyle name="Normální 7 2 2 4" xfId="559"/>
    <cellStyle name="normální 7 2 3" xfId="560"/>
    <cellStyle name="normální 7 2 4" xfId="561"/>
    <cellStyle name="normální 7 20" xfId="562"/>
    <cellStyle name="normální 7 3" xfId="563"/>
    <cellStyle name="normální 7 4" xfId="564"/>
    <cellStyle name="normální 7 5" xfId="565"/>
    <cellStyle name="normální 7 6" xfId="566"/>
    <cellStyle name="normální 7 7" xfId="567"/>
    <cellStyle name="normální 7 8" xfId="568"/>
    <cellStyle name="normální 7 9" xfId="569"/>
    <cellStyle name="normální 8" xfId="570"/>
    <cellStyle name="normální 8 10" xfId="571"/>
    <cellStyle name="normální 8 11" xfId="572"/>
    <cellStyle name="normální 8 12" xfId="573"/>
    <cellStyle name="normální 8 13" xfId="574"/>
    <cellStyle name="normální 8 14" xfId="575"/>
    <cellStyle name="normální 8 15" xfId="576"/>
    <cellStyle name="normální 8 16" xfId="577"/>
    <cellStyle name="normální 8 17" xfId="578"/>
    <cellStyle name="Normální 8 18" xfId="579"/>
    <cellStyle name="Normální 8 19" xfId="580"/>
    <cellStyle name="normální 8 2" xfId="581"/>
    <cellStyle name="normální 8 2 2" xfId="582"/>
    <cellStyle name="normální 8 2 2 2" xfId="583"/>
    <cellStyle name="normální 8 2 2 2 2" xfId="584"/>
    <cellStyle name="Normální 8 2 2 3" xfId="585"/>
    <cellStyle name="Normální 8 2 2 4" xfId="586"/>
    <cellStyle name="normální 8 2 3" xfId="587"/>
    <cellStyle name="normální 8 2 4" xfId="588"/>
    <cellStyle name="normální 8 2 4 2" xfId="589"/>
    <cellStyle name="normální 8 20" xfId="590"/>
    <cellStyle name="normální 8 21" xfId="591"/>
    <cellStyle name="normální 8 3" xfId="592"/>
    <cellStyle name="normální 8 3 2" xfId="593"/>
    <cellStyle name="normální 8 3 2 2" xfId="594"/>
    <cellStyle name="normální 8 3 3" xfId="595"/>
    <cellStyle name="normální 8 3 4" xfId="596"/>
    <cellStyle name="normální 8 4" xfId="597"/>
    <cellStyle name="normální 8 5" xfId="598"/>
    <cellStyle name="normální 8 6" xfId="599"/>
    <cellStyle name="normální 8 7" xfId="600"/>
    <cellStyle name="normální 8 8" xfId="601"/>
    <cellStyle name="normální 8 9" xfId="602"/>
    <cellStyle name="normální 9" xfId="603"/>
    <cellStyle name="normální 9 10" xfId="604"/>
    <cellStyle name="normální 9 11" xfId="605"/>
    <cellStyle name="normální 9 12" xfId="606"/>
    <cellStyle name="normální 9 13" xfId="607"/>
    <cellStyle name="normální 9 14" xfId="608"/>
    <cellStyle name="normální 9 15" xfId="609"/>
    <cellStyle name="normální 9 16" xfId="610"/>
    <cellStyle name="normální 9 17" xfId="611"/>
    <cellStyle name="normální 9 17 2" xfId="612"/>
    <cellStyle name="normální 9 18" xfId="613"/>
    <cellStyle name="normální 9 19" xfId="614"/>
    <cellStyle name="normální 9 2" xfId="615"/>
    <cellStyle name="normální 9 2 2" xfId="616"/>
    <cellStyle name="normální 9 2 2 2" xfId="617"/>
    <cellStyle name="Normální 9 2 2 2 2" xfId="618"/>
    <cellStyle name="Normální 9 2 2 3" xfId="619"/>
    <cellStyle name="Normální 9 2 2 4" xfId="620"/>
    <cellStyle name="normální 9 2 3" xfId="621"/>
    <cellStyle name="normální 9 2 4" xfId="622"/>
    <cellStyle name="normální 9 20" xfId="623"/>
    <cellStyle name="normální 9 3" xfId="624"/>
    <cellStyle name="normální 9 4" xfId="625"/>
    <cellStyle name="normální 9 5" xfId="626"/>
    <cellStyle name="normální 9 6" xfId="627"/>
    <cellStyle name="normální 9 7" xfId="628"/>
    <cellStyle name="normální 9 8" xfId="629"/>
    <cellStyle name="normální 9 9" xfId="630"/>
    <cellStyle name="normální_dz_SZDC_2010" xfId="631"/>
    <cellStyle name="normální_POL.XLS" xfId="632"/>
    <cellStyle name="normální_POL.XLS 3" xfId="633"/>
    <cellStyle name="normální_POL.XLS 6" xfId="634"/>
    <cellStyle name="normální_POL.XLS 7" xfId="635"/>
    <cellStyle name="normální_POL.XLS 8" xfId="636"/>
    <cellStyle name="normální_SOxxxxxx" xfId="637"/>
    <cellStyle name="normální_SOxxxxxx 2" xfId="638"/>
    <cellStyle name="Název 2" xfId="639"/>
    <cellStyle name="PoradCisloPolozky" xfId="640"/>
    <cellStyle name="Poznámka 2" xfId="641"/>
    <cellStyle name="procent 2" xfId="642"/>
    <cellStyle name="procent 2 2" xfId="643"/>
    <cellStyle name="procent 2 3" xfId="644"/>
    <cellStyle name="procent 2 4" xfId="645"/>
    <cellStyle name="procent 3" xfId="646"/>
    <cellStyle name="procent 3 2" xfId="647"/>
    <cellStyle name="procent 3 2 2" xfId="648"/>
    <cellStyle name="procent 4" xfId="649"/>
    <cellStyle name="procent 4 2" xfId="650"/>
    <cellStyle name="Procenta 2" xfId="651"/>
    <cellStyle name="Procenta 2 2" xfId="652"/>
    <cellStyle name="Propojená buňka 2" xfId="653"/>
    <cellStyle name="Správně 2" xfId="654"/>
    <cellStyle name="Text upozornění 2" xfId="655"/>
    <cellStyle name="Vstup 2" xfId="656"/>
    <cellStyle name="Vysvětlující text 2" xfId="657"/>
    <cellStyle name="Výpočet 2" xfId="658"/>
    <cellStyle name="Výstup 2" xfId="659"/>
    <cellStyle name="Zvýraznění 1 2" xfId="660"/>
    <cellStyle name="Zvýraznění 2 2" xfId="661"/>
    <cellStyle name="Zvýraznění 3 2" xfId="662"/>
    <cellStyle name="Zvýraznění 4 2" xfId="663"/>
    <cellStyle name="Zvýraznění 5 2" xfId="664"/>
    <cellStyle name="Zvýraznění 6 2" xfId="665"/>
    <cellStyle name="čárky 2" xfId="666"/>
    <cellStyle name="čárky 2 2" xfId="667"/>
    <cellStyle name="čárky 2 3" xfId="668"/>
    <cellStyle name="čárky 3" xfId="669"/>
    <cellStyle name="čárky 3 2" xfId="670"/>
    <cellStyle name="čárky 3 2 2" xfId="671"/>
    <cellStyle name="čárky 4" xfId="672"/>
    <cellStyle name="čárky 4 2" xfId="673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4/Ml.Boleslav-Bakov/SR_ZP_CNN_Boleslav_Bak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  0"/>
      <sheetName val="Formulář 0 a"/>
      <sheetName val="Formulář 1 a"/>
      <sheetName val="Formulář 1 b"/>
      <sheetName val="Formulář 1 c"/>
      <sheetName val="Formulář  2 a"/>
      <sheetName val="Formulář  2 b"/>
      <sheetName val="Formulář  2 c"/>
      <sheetName val="Formulář   3 a"/>
      <sheetName val="Formulář   3 b"/>
      <sheetName val="Formulář   3 c"/>
      <sheetName val="REKAPITULACE FORMULÁŘŮ_SO"/>
      <sheetName val="REKAPITULACE SO INVESTOREM"/>
      <sheetName val="REKAPITULACE FORMULÁŘŮ_PS"/>
      <sheetName val="REKAPITULACE PS INVESTOREM"/>
      <sheetName val="SO_1"/>
      <sheetName val="SO_16"/>
      <sheetName val="PS_1"/>
      <sheetName val="PS_11"/>
      <sheetName val="List5"/>
      <sheetName val="List1"/>
      <sheetName val="List2"/>
      <sheetName val="List3"/>
      <sheetName val="List6"/>
      <sheetName val="List4"/>
      <sheetName val="Module4"/>
      <sheetName val="Module1"/>
      <sheetName val="Module5"/>
    </sheetNames>
    <sheetDataSet>
      <sheetData sheetId="0"/>
      <sheetData sheetId="1"/>
      <sheetData sheetId="2">
        <row r="4">
          <cell r="C4" t="str">
            <v>Trať 070 Praha - Turnov úsek Mladá Boleslav - Bakov nad Jizerou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56"/>
    <col collapsed="false" customWidth="true" hidden="false" outlineLevel="0" max="3" min="3" style="0" width="51.14"/>
    <col collapsed="false" customWidth="true" hidden="false" outlineLevel="0" max="5" min="5" style="0" width="9.41"/>
    <col collapsed="false" customWidth="true" hidden="false" outlineLevel="0" max="10" min="10" style="0" width="11.28"/>
    <col collapsed="false" customWidth="true" hidden="false" outlineLevel="0" max="11" min="11" style="0" width="17.14"/>
    <col collapsed="false" customWidth="true" hidden="false" outlineLevel="0" max="13" min="12" style="0" width="4.56"/>
    <col collapsed="false" customWidth="true" hidden="false" outlineLevel="0" max="14" min="14" style="0" width="7.7"/>
    <col collapsed="false" customWidth="true" hidden="false" outlineLevel="0" max="15" min="15" style="0" width="29.85"/>
    <col collapsed="false" customWidth="true" hidden="false" outlineLevel="0" max="16" min="16" style="0" width="35.99"/>
  </cols>
  <sheetData>
    <row r="1" customFormat="false" ht="21" hidden="false" customHeight="false" outlineLevel="0" collapsed="false">
      <c r="A1" s="1"/>
      <c r="B1" s="2"/>
      <c r="C1" s="2"/>
      <c r="D1" s="2"/>
      <c r="E1" s="3"/>
      <c r="F1" s="3"/>
      <c r="G1" s="3"/>
      <c r="H1" s="4" t="s">
        <v>0</v>
      </c>
      <c r="I1" s="5" t="s">
        <v>1</v>
      </c>
      <c r="J1" s="5"/>
      <c r="K1" s="6" t="n">
        <f aca="false">SUM(K10:K486)</f>
        <v>0</v>
      </c>
      <c r="L1" s="7"/>
      <c r="M1" s="8"/>
      <c r="N1" s="9" t="s">
        <v>2</v>
      </c>
      <c r="O1" s="10" t="n">
        <v>1</v>
      </c>
      <c r="P1" s="11" t="n">
        <f aca="false">K1</f>
        <v>0</v>
      </c>
    </row>
    <row r="2" customFormat="false" ht="25.5" hidden="false" customHeight="false" outlineLevel="0" collapsed="false">
      <c r="A2" s="12"/>
      <c r="B2" s="12"/>
      <c r="C2" s="13" t="s">
        <v>3</v>
      </c>
      <c r="D2" s="13"/>
      <c r="E2" s="14"/>
      <c r="F2" s="15"/>
      <c r="G2" s="16"/>
      <c r="H2" s="16"/>
      <c r="I2" s="16"/>
      <c r="J2" s="14"/>
      <c r="K2" s="17" t="s">
        <v>4</v>
      </c>
      <c r="L2" s="18"/>
      <c r="M2" s="19"/>
      <c r="N2" s="20" t="s">
        <v>5</v>
      </c>
      <c r="O2" s="20" t="s">
        <v>6</v>
      </c>
      <c r="P2" s="20" t="s">
        <v>7</v>
      </c>
    </row>
    <row r="3" customFormat="false" ht="18.75" hidden="false" customHeight="true" outlineLevel="0" collapsed="false">
      <c r="A3" s="21" t="s">
        <v>8</v>
      </c>
      <c r="B3" s="2"/>
      <c r="C3" s="22" t="str">
        <f aca="false">'[1]Formulář 1 a'!$C$4:$F$4</f>
        <v>Trať 070 Praha - Turnov úsek Mladá Boleslav - Bakov nad Jizerou</v>
      </c>
      <c r="D3" s="23"/>
      <c r="E3" s="24"/>
      <c r="F3" s="25"/>
      <c r="G3" s="23"/>
      <c r="H3" s="23"/>
      <c r="I3" s="2" t="s">
        <v>9</v>
      </c>
      <c r="J3" s="26"/>
      <c r="K3" s="24"/>
      <c r="L3" s="27"/>
      <c r="M3" s="27"/>
      <c r="N3" s="28"/>
      <c r="O3" s="29"/>
      <c r="P3" s="29"/>
    </row>
    <row r="4" customFormat="false" ht="15" hidden="false" customHeight="false" outlineLevel="0" collapsed="false">
      <c r="A4" s="21" t="s">
        <v>10</v>
      </c>
      <c r="B4" s="2"/>
      <c r="C4" s="30" t="s">
        <v>11</v>
      </c>
      <c r="D4" s="23"/>
      <c r="E4" s="24"/>
      <c r="F4" s="25"/>
      <c r="G4" s="23"/>
      <c r="H4" s="23"/>
      <c r="I4" s="21" t="s">
        <v>12</v>
      </c>
      <c r="J4" s="31" t="s">
        <v>13</v>
      </c>
      <c r="K4" s="24"/>
      <c r="L4" s="27"/>
      <c r="M4" s="27"/>
      <c r="N4" s="29"/>
      <c r="O4" s="29"/>
      <c r="P4" s="29"/>
    </row>
    <row r="5" customFormat="false" ht="15.75" hidden="false" customHeight="false" outlineLevel="0" collapsed="false">
      <c r="A5" s="32" t="s">
        <v>14</v>
      </c>
      <c r="B5" s="21"/>
      <c r="C5" s="33" t="s">
        <v>15</v>
      </c>
      <c r="D5" s="23"/>
      <c r="E5" s="24"/>
      <c r="F5" s="25"/>
      <c r="G5" s="23"/>
      <c r="H5" s="23"/>
      <c r="I5" s="34" t="s">
        <v>16</v>
      </c>
      <c r="J5" s="35"/>
      <c r="K5" s="36" t="s">
        <v>15</v>
      </c>
      <c r="L5" s="37"/>
      <c r="M5" s="38"/>
      <c r="N5" s="38"/>
      <c r="O5" s="38"/>
      <c r="P5" s="29"/>
    </row>
    <row r="6" customFormat="false" ht="15" hidden="false" customHeight="true" outlineLevel="0" collapsed="false">
      <c r="A6" s="39" t="s">
        <v>17</v>
      </c>
      <c r="B6" s="40"/>
      <c r="C6" s="40"/>
      <c r="D6" s="40"/>
      <c r="E6" s="41"/>
      <c r="F6" s="42"/>
      <c r="G6" s="40"/>
      <c r="H6" s="43" t="s">
        <v>18</v>
      </c>
      <c r="I6" s="43"/>
      <c r="J6" s="43"/>
      <c r="K6" s="43"/>
      <c r="L6" s="44"/>
      <c r="M6" s="45" t="s">
        <v>19</v>
      </c>
      <c r="N6" s="46" t="s">
        <v>20</v>
      </c>
      <c r="O6" s="47" t="s">
        <v>21</v>
      </c>
      <c r="P6" s="47" t="s">
        <v>22</v>
      </c>
    </row>
    <row r="7" customFormat="false" ht="1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L7" s="55"/>
      <c r="M7" s="45"/>
      <c r="N7" s="46"/>
      <c r="O7" s="47"/>
      <c r="P7" s="47"/>
    </row>
    <row r="8" customFormat="false" ht="15" hidden="false" customHeight="false" outlineLevel="0" collapsed="false">
      <c r="A8" s="56" t="s">
        <v>30</v>
      </c>
      <c r="B8" s="53" t="s">
        <v>31</v>
      </c>
      <c r="C8" s="53" t="s">
        <v>32</v>
      </c>
      <c r="D8" s="53" t="s">
        <v>33</v>
      </c>
      <c r="E8" s="57" t="s">
        <v>34</v>
      </c>
      <c r="F8" s="58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L8" s="59"/>
      <c r="M8" s="45"/>
      <c r="N8" s="46"/>
      <c r="O8" s="47"/>
      <c r="P8" s="47"/>
    </row>
    <row r="9" customFormat="false" ht="15.75" hidden="false" customHeight="fals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2" t="n">
        <v>5</v>
      </c>
      <c r="G9" s="61" t="n">
        <v>6</v>
      </c>
      <c r="H9" s="61" t="n">
        <v>7</v>
      </c>
      <c r="I9" s="61" t="n">
        <v>8</v>
      </c>
      <c r="J9" s="62" t="n">
        <v>9</v>
      </c>
      <c r="K9" s="63" t="n">
        <v>10</v>
      </c>
      <c r="L9" s="64"/>
      <c r="M9" s="65" t="n">
        <v>12</v>
      </c>
      <c r="N9" s="65" t="n">
        <v>13</v>
      </c>
      <c r="O9" s="65" t="n">
        <v>14</v>
      </c>
      <c r="P9" s="65" t="n">
        <v>15</v>
      </c>
    </row>
    <row r="10" s="78" customFormat="true" ht="15" hidden="false" customHeight="false" outlineLevel="0" collapsed="false">
      <c r="A10" s="66"/>
      <c r="B10" s="67" t="s">
        <v>37</v>
      </c>
      <c r="C10" s="68" t="s">
        <v>38</v>
      </c>
      <c r="D10" s="69"/>
      <c r="E10" s="70"/>
      <c r="F10" s="71"/>
      <c r="G10" s="69"/>
      <c r="H10" s="69"/>
      <c r="I10" s="69"/>
      <c r="J10" s="71"/>
      <c r="K10" s="72"/>
      <c r="L10" s="73"/>
      <c r="M10" s="74"/>
      <c r="N10" s="75"/>
      <c r="O10" s="76"/>
      <c r="P10" s="77"/>
    </row>
    <row r="11" s="92" customFormat="true" ht="12" hidden="false" customHeight="false" outlineLevel="0" collapsed="false">
      <c r="A11" s="79" t="n">
        <v>1</v>
      </c>
      <c r="B11" s="80" t="s">
        <v>39</v>
      </c>
      <c r="C11" s="81" t="s">
        <v>40</v>
      </c>
      <c r="D11" s="82" t="s">
        <v>41</v>
      </c>
      <c r="E11" s="83" t="n">
        <v>1503.74</v>
      </c>
      <c r="F11" s="84"/>
      <c r="G11" s="85"/>
      <c r="H11" s="85"/>
      <c r="I11" s="85"/>
      <c r="J11" s="86"/>
      <c r="K11" s="87" t="n">
        <f aca="false">E11*J11</f>
        <v>0</v>
      </c>
      <c r="L11" s="88"/>
      <c r="M11" s="89"/>
      <c r="N11" s="90" t="s">
        <v>42</v>
      </c>
      <c r="O11" s="91" t="s">
        <v>43</v>
      </c>
      <c r="P11" s="77" t="s">
        <v>44</v>
      </c>
    </row>
    <row r="12" s="78" customFormat="true" ht="27.75" hidden="false" customHeight="true" outlineLevel="0" collapsed="false">
      <c r="A12" s="79" t="n">
        <v>2</v>
      </c>
      <c r="B12" s="93" t="s">
        <v>45</v>
      </c>
      <c r="C12" s="94" t="s">
        <v>46</v>
      </c>
      <c r="D12" s="85" t="s">
        <v>41</v>
      </c>
      <c r="E12" s="95" t="n">
        <v>1036.69</v>
      </c>
      <c r="F12" s="95"/>
      <c r="G12" s="96"/>
      <c r="H12" s="97"/>
      <c r="I12" s="97"/>
      <c r="J12" s="98"/>
      <c r="K12" s="87" t="n">
        <f aca="false">E12*J12</f>
        <v>0</v>
      </c>
      <c r="L12" s="88"/>
      <c r="M12" s="99"/>
      <c r="N12" s="90" t="s">
        <v>42</v>
      </c>
      <c r="O12" s="91" t="s">
        <v>43</v>
      </c>
      <c r="P12" s="100" t="s">
        <v>47</v>
      </c>
    </row>
    <row r="13" s="92" customFormat="true" ht="36" hidden="false" customHeight="false" outlineLevel="0" collapsed="false">
      <c r="A13" s="79" t="n">
        <v>3</v>
      </c>
      <c r="B13" s="101" t="s">
        <v>48</v>
      </c>
      <c r="C13" s="102" t="s">
        <v>49</v>
      </c>
      <c r="D13" s="82" t="s">
        <v>2</v>
      </c>
      <c r="E13" s="95" t="n">
        <v>649.4</v>
      </c>
      <c r="F13" s="95"/>
      <c r="G13" s="96"/>
      <c r="H13" s="97"/>
      <c r="I13" s="97"/>
      <c r="J13" s="98"/>
      <c r="K13" s="87" t="n">
        <f aca="false">E13*J13</f>
        <v>0</v>
      </c>
      <c r="L13" s="88"/>
      <c r="M13" s="89"/>
      <c r="N13" s="103" t="s">
        <v>1</v>
      </c>
      <c r="O13" s="104" t="s">
        <v>50</v>
      </c>
      <c r="P13" s="105" t="s">
        <v>51</v>
      </c>
    </row>
    <row r="14" s="92" customFormat="true" ht="36" hidden="false" customHeight="false" outlineLevel="0" collapsed="false">
      <c r="A14" s="79" t="n">
        <v>4</v>
      </c>
      <c r="B14" s="106" t="s">
        <v>52</v>
      </c>
      <c r="C14" s="107" t="s">
        <v>53</v>
      </c>
      <c r="D14" s="82" t="s">
        <v>54</v>
      </c>
      <c r="E14" s="95" t="n">
        <v>1</v>
      </c>
      <c r="F14" s="95"/>
      <c r="G14" s="96"/>
      <c r="H14" s="97"/>
      <c r="I14" s="97"/>
      <c r="J14" s="98"/>
      <c r="K14" s="87" t="n">
        <f aca="false">E14*J14</f>
        <v>0</v>
      </c>
      <c r="L14" s="88"/>
      <c r="M14" s="89"/>
      <c r="N14" s="103" t="s">
        <v>1</v>
      </c>
      <c r="O14" s="104" t="s">
        <v>55</v>
      </c>
      <c r="P14" s="108" t="s">
        <v>56</v>
      </c>
      <c r="R14" s="105"/>
    </row>
    <row r="15" s="78" customFormat="true" ht="24" hidden="false" customHeight="false" outlineLevel="0" collapsed="false">
      <c r="A15" s="79" t="n">
        <v>5</v>
      </c>
      <c r="B15" s="93" t="s">
        <v>57</v>
      </c>
      <c r="C15" s="94" t="s">
        <v>58</v>
      </c>
      <c r="D15" s="82" t="s">
        <v>2</v>
      </c>
      <c r="E15" s="95" t="n">
        <v>775</v>
      </c>
      <c r="F15" s="109"/>
      <c r="G15" s="110"/>
      <c r="H15" s="111"/>
      <c r="I15" s="111"/>
      <c r="J15" s="98"/>
      <c r="K15" s="87" t="n">
        <f aca="false">E15*J15</f>
        <v>0</v>
      </c>
      <c r="L15" s="88"/>
      <c r="M15" s="74"/>
      <c r="N15" s="90" t="s">
        <v>42</v>
      </c>
      <c r="O15" s="112" t="s">
        <v>59</v>
      </c>
      <c r="P15" s="105" t="s">
        <v>60</v>
      </c>
    </row>
    <row r="16" s="78" customFormat="true" ht="24" hidden="false" customHeight="false" outlineLevel="0" collapsed="false">
      <c r="A16" s="79" t="n">
        <v>6</v>
      </c>
      <c r="B16" s="113" t="s">
        <v>61</v>
      </c>
      <c r="C16" s="114" t="s">
        <v>62</v>
      </c>
      <c r="D16" s="82" t="s">
        <v>2</v>
      </c>
      <c r="E16" s="95" t="n">
        <v>465</v>
      </c>
      <c r="F16" s="109"/>
      <c r="G16" s="110"/>
      <c r="H16" s="111"/>
      <c r="I16" s="111"/>
      <c r="J16" s="98"/>
      <c r="K16" s="87" t="n">
        <f aca="false">E16*J16</f>
        <v>0</v>
      </c>
      <c r="L16" s="88"/>
      <c r="M16" s="74"/>
      <c r="N16" s="90" t="s">
        <v>42</v>
      </c>
      <c r="O16" s="115" t="s">
        <v>59</v>
      </c>
      <c r="P16" s="105" t="s">
        <v>63</v>
      </c>
    </row>
    <row r="17" s="78" customFormat="true" ht="15" hidden="false" customHeight="false" outlineLevel="0" collapsed="false">
      <c r="A17" s="79" t="n">
        <v>7</v>
      </c>
      <c r="B17" s="116" t="s">
        <v>64</v>
      </c>
      <c r="C17" s="117" t="s">
        <v>65</v>
      </c>
      <c r="D17" s="82" t="s">
        <v>54</v>
      </c>
      <c r="E17" s="95" t="n">
        <v>96</v>
      </c>
      <c r="F17" s="109"/>
      <c r="G17" s="110"/>
      <c r="H17" s="111"/>
      <c r="I17" s="111"/>
      <c r="J17" s="98"/>
      <c r="K17" s="87" t="n">
        <f aca="false">E17*J17</f>
        <v>0</v>
      </c>
      <c r="L17" s="88"/>
      <c r="M17" s="74"/>
      <c r="N17" s="103" t="s">
        <v>1</v>
      </c>
      <c r="O17" s="104" t="s">
        <v>66</v>
      </c>
      <c r="P17" s="118" t="s">
        <v>67</v>
      </c>
    </row>
    <row r="18" s="78" customFormat="true" ht="15" hidden="false" customHeight="false" outlineLevel="0" collapsed="false">
      <c r="A18" s="79" t="n">
        <v>8</v>
      </c>
      <c r="B18" s="93" t="s">
        <v>68</v>
      </c>
      <c r="C18" s="94" t="s">
        <v>69</v>
      </c>
      <c r="D18" s="82" t="s">
        <v>2</v>
      </c>
      <c r="E18" s="95" t="n">
        <v>1534</v>
      </c>
      <c r="F18" s="95"/>
      <c r="G18" s="96"/>
      <c r="H18" s="119"/>
      <c r="I18" s="119"/>
      <c r="J18" s="120"/>
      <c r="K18" s="87" t="n">
        <f aca="false">E18*J18</f>
        <v>0</v>
      </c>
      <c r="L18" s="121"/>
      <c r="M18" s="99"/>
      <c r="N18" s="103" t="s">
        <v>1</v>
      </c>
      <c r="O18" s="122" t="s">
        <v>70</v>
      </c>
      <c r="P18" s="118" t="s">
        <v>71</v>
      </c>
    </row>
    <row r="19" s="78" customFormat="true" ht="15" hidden="false" customHeight="false" outlineLevel="0" collapsed="false">
      <c r="A19" s="79" t="n">
        <v>9</v>
      </c>
      <c r="B19" s="123" t="s">
        <v>72</v>
      </c>
      <c r="C19" s="124" t="s">
        <v>73</v>
      </c>
      <c r="D19" s="82" t="s">
        <v>54</v>
      </c>
      <c r="E19" s="95" t="n">
        <v>70</v>
      </c>
      <c r="F19" s="109"/>
      <c r="G19" s="110"/>
      <c r="H19" s="111"/>
      <c r="I19" s="111"/>
      <c r="J19" s="98"/>
      <c r="K19" s="87" t="n">
        <f aca="false">E19*J19</f>
        <v>0</v>
      </c>
      <c r="L19" s="88"/>
      <c r="M19" s="74"/>
      <c r="N19" s="103" t="s">
        <v>1</v>
      </c>
      <c r="O19" s="125" t="s">
        <v>74</v>
      </c>
      <c r="P19" s="105" t="s">
        <v>75</v>
      </c>
    </row>
    <row r="20" s="78" customFormat="true" ht="15" hidden="false" customHeight="false" outlineLevel="0" collapsed="false">
      <c r="A20" s="79" t="n">
        <v>10</v>
      </c>
      <c r="B20" s="93" t="s">
        <v>76</v>
      </c>
      <c r="C20" s="94" t="s">
        <v>77</v>
      </c>
      <c r="D20" s="82" t="s">
        <v>2</v>
      </c>
      <c r="E20" s="95" t="n">
        <v>637</v>
      </c>
      <c r="F20" s="95"/>
      <c r="G20" s="96"/>
      <c r="H20" s="97"/>
      <c r="I20" s="97"/>
      <c r="J20" s="98"/>
      <c r="K20" s="87" t="n">
        <f aca="false">E20*J20</f>
        <v>0</v>
      </c>
      <c r="L20" s="88"/>
      <c r="M20" s="99"/>
      <c r="N20" s="90" t="s">
        <v>42</v>
      </c>
      <c r="O20" s="122" t="s">
        <v>70</v>
      </c>
      <c r="P20" s="105" t="s">
        <v>78</v>
      </c>
    </row>
    <row r="21" s="78" customFormat="true" ht="15" hidden="false" customHeight="false" outlineLevel="0" collapsed="false">
      <c r="A21" s="79" t="n">
        <v>11</v>
      </c>
      <c r="B21" s="93" t="s">
        <v>79</v>
      </c>
      <c r="C21" s="94" t="s">
        <v>80</v>
      </c>
      <c r="D21" s="82" t="s">
        <v>81</v>
      </c>
      <c r="E21" s="95" t="n">
        <v>1</v>
      </c>
      <c r="F21" s="95"/>
      <c r="G21" s="96"/>
      <c r="H21" s="97"/>
      <c r="I21" s="97"/>
      <c r="J21" s="98"/>
      <c r="K21" s="87" t="n">
        <f aca="false">E21*J21</f>
        <v>0</v>
      </c>
      <c r="L21" s="88"/>
      <c r="M21" s="99"/>
      <c r="N21" s="126"/>
      <c r="O21" s="122" t="s">
        <v>70</v>
      </c>
      <c r="P21" s="105" t="s">
        <v>82</v>
      </c>
    </row>
    <row r="22" s="78" customFormat="true" ht="15" hidden="false" customHeight="false" outlineLevel="0" collapsed="false">
      <c r="A22" s="79" t="n">
        <v>12</v>
      </c>
      <c r="B22" s="93" t="s">
        <v>79</v>
      </c>
      <c r="C22" s="94" t="s">
        <v>83</v>
      </c>
      <c r="D22" s="82" t="s">
        <v>81</v>
      </c>
      <c r="E22" s="95" t="n">
        <v>1</v>
      </c>
      <c r="F22" s="95"/>
      <c r="G22" s="96"/>
      <c r="H22" s="97"/>
      <c r="I22" s="97"/>
      <c r="J22" s="98"/>
      <c r="K22" s="87" t="n">
        <f aca="false">E22*J22</f>
        <v>0</v>
      </c>
      <c r="L22" s="88"/>
      <c r="M22" s="99"/>
      <c r="N22" s="126"/>
      <c r="O22" s="122" t="s">
        <v>84</v>
      </c>
      <c r="P22" s="105" t="s">
        <v>85</v>
      </c>
    </row>
    <row r="23" s="78" customFormat="true" ht="15" hidden="false" customHeight="false" outlineLevel="0" collapsed="false">
      <c r="A23" s="127"/>
      <c r="B23" s="128" t="s">
        <v>86</v>
      </c>
      <c r="C23" s="129" t="s">
        <v>87</v>
      </c>
      <c r="D23" s="130"/>
      <c r="E23" s="131"/>
      <c r="F23" s="131"/>
      <c r="G23" s="132"/>
      <c r="H23" s="119"/>
      <c r="I23" s="119"/>
      <c r="J23" s="98"/>
      <c r="K23" s="87"/>
      <c r="L23" s="121"/>
      <c r="M23" s="99"/>
      <c r="N23" s="126"/>
      <c r="O23" s="133"/>
      <c r="P23" s="118"/>
    </row>
    <row r="24" s="78" customFormat="true" ht="27" hidden="false" customHeight="true" outlineLevel="0" collapsed="false">
      <c r="A24" s="127" t="n">
        <v>13</v>
      </c>
      <c r="B24" s="134" t="s">
        <v>88</v>
      </c>
      <c r="C24" s="135" t="s">
        <v>89</v>
      </c>
      <c r="D24" s="82" t="s">
        <v>90</v>
      </c>
      <c r="E24" s="131" t="n">
        <v>9</v>
      </c>
      <c r="F24" s="131"/>
      <c r="G24" s="132"/>
      <c r="H24" s="119"/>
      <c r="I24" s="119"/>
      <c r="J24" s="98"/>
      <c r="K24" s="87" t="n">
        <f aca="false">E24*J24</f>
        <v>0</v>
      </c>
      <c r="L24" s="121"/>
      <c r="M24" s="99"/>
      <c r="N24" s="90" t="s">
        <v>42</v>
      </c>
      <c r="O24" s="136" t="s">
        <v>91</v>
      </c>
      <c r="P24" s="118" t="s">
        <v>92</v>
      </c>
      <c r="S24" s="90"/>
    </row>
    <row r="25" s="78" customFormat="true" ht="29.25" hidden="false" customHeight="true" outlineLevel="0" collapsed="false">
      <c r="A25" s="127" t="n">
        <v>14</v>
      </c>
      <c r="B25" s="137" t="s">
        <v>93</v>
      </c>
      <c r="C25" s="102" t="s">
        <v>94</v>
      </c>
      <c r="D25" s="82" t="s">
        <v>2</v>
      </c>
      <c r="E25" s="131" t="n">
        <v>150</v>
      </c>
      <c r="F25" s="131"/>
      <c r="G25" s="132"/>
      <c r="H25" s="119"/>
      <c r="I25" s="119"/>
      <c r="J25" s="98"/>
      <c r="K25" s="87" t="n">
        <f aca="false">E25*J25</f>
        <v>0</v>
      </c>
      <c r="L25" s="121"/>
      <c r="M25" s="99"/>
      <c r="N25" s="90" t="s">
        <v>42</v>
      </c>
      <c r="O25" s="104" t="s">
        <v>95</v>
      </c>
      <c r="P25" s="118" t="s">
        <v>96</v>
      </c>
      <c r="S25" s="90"/>
    </row>
    <row r="26" s="78" customFormat="true" ht="15" hidden="false" customHeight="false" outlineLevel="0" collapsed="false">
      <c r="A26" s="127" t="n">
        <v>15</v>
      </c>
      <c r="B26" s="137" t="s">
        <v>97</v>
      </c>
      <c r="C26" s="102" t="s">
        <v>98</v>
      </c>
      <c r="D26" s="82" t="s">
        <v>90</v>
      </c>
      <c r="E26" s="131" t="n">
        <v>760</v>
      </c>
      <c r="F26" s="131"/>
      <c r="G26" s="132"/>
      <c r="H26" s="119"/>
      <c r="I26" s="119"/>
      <c r="J26" s="98"/>
      <c r="K26" s="87" t="n">
        <f aca="false">E26*J26</f>
        <v>0</v>
      </c>
      <c r="L26" s="121"/>
      <c r="M26" s="103"/>
      <c r="N26" s="103" t="s">
        <v>1</v>
      </c>
      <c r="O26" s="138" t="s">
        <v>99</v>
      </c>
      <c r="P26" s="118" t="s">
        <v>100</v>
      </c>
      <c r="S26" s="90"/>
    </row>
    <row r="27" s="78" customFormat="true" ht="15" hidden="false" customHeight="false" outlineLevel="0" collapsed="false">
      <c r="A27" s="127" t="n">
        <v>16</v>
      </c>
      <c r="B27" s="137" t="s">
        <v>101</v>
      </c>
      <c r="C27" s="102" t="s">
        <v>102</v>
      </c>
      <c r="D27" s="139" t="s">
        <v>90</v>
      </c>
      <c r="E27" s="95" t="n">
        <f aca="false">1349.4+140</f>
        <v>1489.4</v>
      </c>
      <c r="F27" s="95"/>
      <c r="G27" s="96"/>
      <c r="H27" s="97"/>
      <c r="I27" s="97"/>
      <c r="J27" s="98"/>
      <c r="K27" s="87" t="n">
        <f aca="false">E27*J27</f>
        <v>0</v>
      </c>
      <c r="L27" s="140"/>
      <c r="M27" s="103"/>
      <c r="N27" s="103" t="s">
        <v>1</v>
      </c>
      <c r="O27" s="138" t="s">
        <v>99</v>
      </c>
      <c r="P27" s="141" t="s">
        <v>103</v>
      </c>
    </row>
    <row r="28" s="78" customFormat="true" ht="31.5" hidden="false" customHeight="true" outlineLevel="0" collapsed="false">
      <c r="A28" s="127" t="n">
        <v>17</v>
      </c>
      <c r="B28" s="101" t="s">
        <v>104</v>
      </c>
      <c r="C28" s="102" t="s">
        <v>105</v>
      </c>
      <c r="D28" s="139" t="s">
        <v>41</v>
      </c>
      <c r="E28" s="95" t="n">
        <v>1407.63</v>
      </c>
      <c r="F28" s="95"/>
      <c r="G28" s="96"/>
      <c r="H28" s="97"/>
      <c r="I28" s="97"/>
      <c r="J28" s="98"/>
      <c r="K28" s="87" t="n">
        <f aca="false">E28*J28</f>
        <v>0</v>
      </c>
      <c r="L28" s="140"/>
      <c r="M28" s="103"/>
      <c r="N28" s="103" t="s">
        <v>1</v>
      </c>
      <c r="O28" s="104" t="s">
        <v>106</v>
      </c>
      <c r="P28" s="142" t="s">
        <v>107</v>
      </c>
    </row>
    <row r="29" s="78" customFormat="true" ht="27" hidden="false" customHeight="true" outlineLevel="0" collapsed="false">
      <c r="A29" s="127" t="n">
        <v>18</v>
      </c>
      <c r="B29" s="101" t="s">
        <v>108</v>
      </c>
      <c r="C29" s="102" t="s">
        <v>109</v>
      </c>
      <c r="D29" s="139" t="s">
        <v>41</v>
      </c>
      <c r="E29" s="95" t="n">
        <v>351.91</v>
      </c>
      <c r="F29" s="95"/>
      <c r="G29" s="96"/>
      <c r="H29" s="97"/>
      <c r="I29" s="97"/>
      <c r="J29" s="98"/>
      <c r="K29" s="87" t="n">
        <f aca="false">E29*J29</f>
        <v>0</v>
      </c>
      <c r="L29" s="140"/>
      <c r="M29" s="103"/>
      <c r="N29" s="103" t="s">
        <v>1</v>
      </c>
      <c r="O29" s="104" t="s">
        <v>106</v>
      </c>
      <c r="P29" s="142" t="s">
        <v>110</v>
      </c>
    </row>
    <row r="30" s="78" customFormat="true" ht="36" hidden="false" customHeight="false" outlineLevel="0" collapsed="false">
      <c r="A30" s="127" t="n">
        <v>19</v>
      </c>
      <c r="B30" s="101" t="s">
        <v>111</v>
      </c>
      <c r="C30" s="102" t="s">
        <v>112</v>
      </c>
      <c r="D30" s="82" t="s">
        <v>2</v>
      </c>
      <c r="E30" s="95" t="n">
        <v>693.95</v>
      </c>
      <c r="F30" s="95"/>
      <c r="G30" s="96"/>
      <c r="H30" s="97"/>
      <c r="I30" s="97"/>
      <c r="J30" s="98"/>
      <c r="K30" s="87" t="n">
        <f aca="false">E30*J30</f>
        <v>0</v>
      </c>
      <c r="L30" s="88"/>
      <c r="M30" s="103"/>
      <c r="N30" s="103" t="s">
        <v>1</v>
      </c>
      <c r="O30" s="104" t="s">
        <v>113</v>
      </c>
      <c r="P30" s="118" t="s">
        <v>114</v>
      </c>
    </row>
    <row r="31" s="78" customFormat="true" ht="34.5" hidden="false" customHeight="true" outlineLevel="0" collapsed="false">
      <c r="A31" s="127" t="n">
        <v>20</v>
      </c>
      <c r="B31" s="101" t="s">
        <v>115</v>
      </c>
      <c r="C31" s="102" t="s">
        <v>116</v>
      </c>
      <c r="D31" s="82" t="s">
        <v>2</v>
      </c>
      <c r="E31" s="95" t="n">
        <v>49.85</v>
      </c>
      <c r="F31" s="95"/>
      <c r="G31" s="96"/>
      <c r="H31" s="97"/>
      <c r="I31" s="97"/>
      <c r="J31" s="98"/>
      <c r="K31" s="87" t="n">
        <f aca="false">E31*J31</f>
        <v>0</v>
      </c>
      <c r="L31" s="88"/>
      <c r="M31" s="103"/>
      <c r="N31" s="103" t="s">
        <v>1</v>
      </c>
      <c r="O31" s="104" t="s">
        <v>117</v>
      </c>
      <c r="P31" s="118" t="s">
        <v>118</v>
      </c>
    </row>
    <row r="32" s="78" customFormat="true" ht="36.75" hidden="false" customHeight="true" outlineLevel="0" collapsed="false">
      <c r="A32" s="127" t="n">
        <v>21</v>
      </c>
      <c r="B32" s="101" t="s">
        <v>119</v>
      </c>
      <c r="C32" s="102" t="s">
        <v>120</v>
      </c>
      <c r="D32" s="82" t="s">
        <v>2</v>
      </c>
      <c r="E32" s="95" t="n">
        <v>231.5</v>
      </c>
      <c r="F32" s="95"/>
      <c r="G32" s="96"/>
      <c r="H32" s="97"/>
      <c r="I32" s="97"/>
      <c r="J32" s="98"/>
      <c r="K32" s="87" t="n">
        <f aca="false">E32*J32</f>
        <v>0</v>
      </c>
      <c r="L32" s="88"/>
      <c r="M32" s="103"/>
      <c r="N32" s="103" t="s">
        <v>1</v>
      </c>
      <c r="O32" s="104" t="s">
        <v>117</v>
      </c>
      <c r="P32" s="118" t="s">
        <v>121</v>
      </c>
    </row>
    <row r="33" s="78" customFormat="true" ht="39.75" hidden="false" customHeight="true" outlineLevel="0" collapsed="false">
      <c r="A33" s="127" t="n">
        <v>22</v>
      </c>
      <c r="B33" s="101" t="s">
        <v>122</v>
      </c>
      <c r="C33" s="102" t="s">
        <v>123</v>
      </c>
      <c r="D33" s="82" t="s">
        <v>2</v>
      </c>
      <c r="E33" s="95" t="n">
        <v>412.6</v>
      </c>
      <c r="F33" s="95"/>
      <c r="G33" s="96"/>
      <c r="H33" s="97"/>
      <c r="I33" s="97"/>
      <c r="J33" s="98"/>
      <c r="K33" s="87" t="n">
        <f aca="false">E33*J33</f>
        <v>0</v>
      </c>
      <c r="L33" s="88"/>
      <c r="M33" s="103"/>
      <c r="N33" s="103" t="s">
        <v>1</v>
      </c>
      <c r="O33" s="104" t="s">
        <v>113</v>
      </c>
      <c r="P33" s="118" t="s">
        <v>124</v>
      </c>
    </row>
    <row r="34" s="78" customFormat="true" ht="24.75" hidden="false" customHeight="true" outlineLevel="0" collapsed="false">
      <c r="A34" s="127" t="n">
        <v>23</v>
      </c>
      <c r="B34" s="143" t="s">
        <v>125</v>
      </c>
      <c r="C34" s="144" t="s">
        <v>126</v>
      </c>
      <c r="D34" s="139" t="s">
        <v>2</v>
      </c>
      <c r="E34" s="145" t="n">
        <v>3</v>
      </c>
      <c r="F34" s="146"/>
      <c r="G34" s="145"/>
      <c r="H34" s="147"/>
      <c r="I34" s="147"/>
      <c r="J34" s="148"/>
      <c r="K34" s="87" t="n">
        <f aca="false">E34*J34</f>
        <v>0</v>
      </c>
      <c r="L34" s="149"/>
      <c r="M34" s="103"/>
      <c r="N34" s="103" t="s">
        <v>1</v>
      </c>
      <c r="O34" s="150" t="s">
        <v>127</v>
      </c>
      <c r="P34" s="151" t="s">
        <v>128</v>
      </c>
      <c r="Q34" s="99"/>
      <c r="R34" s="152"/>
      <c r="S34" s="152"/>
    </row>
    <row r="35" s="78" customFormat="true" ht="29.25" hidden="false" customHeight="true" outlineLevel="0" collapsed="false">
      <c r="A35" s="127" t="n">
        <v>24</v>
      </c>
      <c r="B35" s="101" t="s">
        <v>129</v>
      </c>
      <c r="C35" s="102" t="s">
        <v>130</v>
      </c>
      <c r="D35" s="139" t="s">
        <v>2</v>
      </c>
      <c r="E35" s="145" t="n">
        <v>150</v>
      </c>
      <c r="F35" s="146"/>
      <c r="G35" s="145"/>
      <c r="H35" s="147"/>
      <c r="I35" s="147"/>
      <c r="J35" s="148"/>
      <c r="K35" s="87" t="n">
        <f aca="false">E35*J35</f>
        <v>0</v>
      </c>
      <c r="L35" s="149"/>
      <c r="M35" s="153"/>
      <c r="N35" s="103" t="s">
        <v>1</v>
      </c>
      <c r="O35" s="104" t="s">
        <v>131</v>
      </c>
      <c r="P35" s="151" t="s">
        <v>96</v>
      </c>
      <c r="Q35" s="99"/>
      <c r="R35" s="152"/>
      <c r="S35" s="152"/>
    </row>
    <row r="36" s="78" customFormat="true" ht="20.25" hidden="false" customHeight="true" outlineLevel="0" collapsed="false">
      <c r="A36" s="127" t="n">
        <v>25</v>
      </c>
      <c r="B36" s="93" t="s">
        <v>79</v>
      </c>
      <c r="C36" s="144" t="s">
        <v>132</v>
      </c>
      <c r="D36" s="139" t="s">
        <v>54</v>
      </c>
      <c r="E36" s="145" t="n">
        <v>6</v>
      </c>
      <c r="F36" s="146"/>
      <c r="G36" s="145"/>
      <c r="H36" s="147"/>
      <c r="I36" s="147"/>
      <c r="J36" s="148"/>
      <c r="K36" s="87" t="n">
        <f aca="false">E36*J36</f>
        <v>0</v>
      </c>
      <c r="L36" s="149"/>
      <c r="M36" s="153"/>
      <c r="N36" s="154"/>
      <c r="O36" s="122" t="s">
        <v>70</v>
      </c>
      <c r="P36" s="151" t="s">
        <v>133</v>
      </c>
      <c r="Q36" s="99"/>
      <c r="R36" s="152"/>
      <c r="S36" s="152"/>
    </row>
    <row r="37" s="78" customFormat="true" ht="20.25" hidden="false" customHeight="true" outlineLevel="0" collapsed="false">
      <c r="A37" s="127" t="n">
        <v>26</v>
      </c>
      <c r="B37" s="93" t="s">
        <v>79</v>
      </c>
      <c r="C37" s="144" t="s">
        <v>134</v>
      </c>
      <c r="D37" s="139" t="s">
        <v>54</v>
      </c>
      <c r="E37" s="145" t="n">
        <v>6</v>
      </c>
      <c r="F37" s="146"/>
      <c r="G37" s="145"/>
      <c r="H37" s="147"/>
      <c r="I37" s="147"/>
      <c r="J37" s="148"/>
      <c r="K37" s="87" t="n">
        <f aca="false">E37*J37</f>
        <v>0</v>
      </c>
      <c r="L37" s="149"/>
      <c r="M37" s="153"/>
      <c r="N37" s="154"/>
      <c r="O37" s="122" t="s">
        <v>70</v>
      </c>
      <c r="P37" s="151" t="s">
        <v>133</v>
      </c>
      <c r="Q37" s="99"/>
      <c r="R37" s="152"/>
      <c r="S37" s="152"/>
    </row>
    <row r="38" s="78" customFormat="true" ht="20.25" hidden="false" customHeight="true" outlineLevel="0" collapsed="false">
      <c r="A38" s="127" t="n">
        <v>27</v>
      </c>
      <c r="B38" s="93" t="s">
        <v>79</v>
      </c>
      <c r="C38" s="144" t="s">
        <v>135</v>
      </c>
      <c r="D38" s="139" t="s">
        <v>81</v>
      </c>
      <c r="E38" s="145" t="n">
        <v>2</v>
      </c>
      <c r="F38" s="146"/>
      <c r="G38" s="145"/>
      <c r="H38" s="147"/>
      <c r="I38" s="147"/>
      <c r="J38" s="148"/>
      <c r="K38" s="87" t="n">
        <f aca="false">E38*J38</f>
        <v>0</v>
      </c>
      <c r="L38" s="149"/>
      <c r="M38" s="153"/>
      <c r="N38" s="154"/>
      <c r="O38" s="122" t="s">
        <v>70</v>
      </c>
      <c r="P38" s="151" t="s">
        <v>136</v>
      </c>
      <c r="Q38" s="99"/>
      <c r="R38" s="152"/>
      <c r="S38" s="152"/>
    </row>
    <row r="39" s="78" customFormat="true" ht="20.25" hidden="false" customHeight="true" outlineLevel="0" collapsed="false">
      <c r="A39" s="155" t="n">
        <v>28</v>
      </c>
      <c r="B39" s="156" t="s">
        <v>79</v>
      </c>
      <c r="C39" s="157" t="s">
        <v>137</v>
      </c>
      <c r="D39" s="158" t="s">
        <v>81</v>
      </c>
      <c r="E39" s="159" t="n">
        <v>2</v>
      </c>
      <c r="F39" s="160"/>
      <c r="G39" s="159"/>
      <c r="H39" s="161"/>
      <c r="I39" s="161"/>
      <c r="J39" s="162"/>
      <c r="K39" s="163" t="n">
        <f aca="false">E39*J39</f>
        <v>0</v>
      </c>
      <c r="L39" s="149"/>
      <c r="M39" s="153"/>
      <c r="N39" s="154"/>
      <c r="O39" s="122" t="s">
        <v>70</v>
      </c>
      <c r="P39" s="151" t="s">
        <v>136</v>
      </c>
      <c r="Q39" s="99"/>
      <c r="R39" s="152"/>
      <c r="S39" s="152"/>
    </row>
    <row r="40" s="78" customFormat="true" ht="15" hidden="false" customHeight="false" outlineLevel="0" collapsed="false">
      <c r="O40" s="164"/>
      <c r="P40" s="165"/>
    </row>
    <row r="41" s="78" customFormat="true" ht="15" hidden="false" customHeight="false" outlineLevel="0" collapsed="false">
      <c r="C41" s="166"/>
      <c r="P41" s="165"/>
    </row>
    <row r="42" s="78" customFormat="true" ht="15" hidden="false" customHeight="false" outlineLevel="0" collapsed="false">
      <c r="C42" s="166"/>
      <c r="F42" s="167"/>
      <c r="P42" s="165"/>
    </row>
    <row r="43" s="78" customFormat="true" ht="15" hidden="false" customHeight="false" outlineLevel="0" collapsed="false">
      <c r="F43" s="167"/>
      <c r="P43" s="165"/>
    </row>
    <row r="44" s="78" customFormat="true" ht="15" hidden="false" customHeight="false" outlineLevel="0" collapsed="false">
      <c r="P44" s="165"/>
    </row>
    <row r="45" s="78" customFormat="true" ht="15" hidden="false" customHeight="false" outlineLevel="0" collapsed="false">
      <c r="P45" s="165"/>
    </row>
    <row r="46" customFormat="false" ht="15" hidden="false" customHeight="false" outlineLevel="0" collapsed="false">
      <c r="P46" s="168"/>
    </row>
  </sheetData>
  <mergeCells count="9">
    <mergeCell ref="I1:J1"/>
    <mergeCell ref="C2:D2"/>
    <mergeCell ref="H6:K6"/>
    <mergeCell ref="M6:M8"/>
    <mergeCell ref="N6:N8"/>
    <mergeCell ref="O6:O8"/>
    <mergeCell ref="P6:P8"/>
    <mergeCell ref="H7:I7"/>
    <mergeCell ref="J7:K7"/>
  </mergeCells>
  <conditionalFormatting sqref="C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30:43Z</dcterms:created>
  <dc:creator>Vencovo</dc:creator>
  <dc:description/>
  <dc:language>en-US</dc:language>
  <cp:lastModifiedBy>Kosmál Martin, Ing.</cp:lastModifiedBy>
  <cp:lastPrinted>2015-02-20T09:18:24Z</cp:lastPrinted>
  <dcterms:modified xsi:type="dcterms:W3CDTF">2015-06-17T05:58:12Z</dcterms:modified>
  <cp:revision>0</cp:revision>
  <dc:subject/>
  <dc:title/>
</cp:coreProperties>
</file>